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87525199"/>
        <c:axId val="30418370"/>
      </c:scatterChart>
      <c:valAx>
        <c:axId val="87525199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370"/>
        <c:crossesAt val="0.1"/>
        <c:crossBetween val="midCat"/>
      </c:valAx>
      <c:valAx>
        <c:axId val="3041837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199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